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NATIONAL CHLORINE INDUSTRIES</t>
  </si>
  <si>
    <t xml:space="preserve">الوطنية لصناعة الكلوري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54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1.24</v>
      </c>
      <c r="F6" s="17" t="n">
        <v>1.63</v>
      </c>
      <c r="G6" s="17" t="n">
        <v>2.08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3395213.58</v>
      </c>
      <c r="F7" s="19" t="n">
        <v>5480158.25</v>
      </c>
      <c r="G7" s="19" t="n">
        <v>39601312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2605321</v>
      </c>
      <c r="F8" s="19" t="n">
        <v>2852923</v>
      </c>
      <c r="G8" s="19" t="n">
        <v>16716263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2291</v>
      </c>
      <c r="F9" s="19" t="n">
        <v>2742</v>
      </c>
      <c r="G9" s="19" t="n">
        <v>13543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9000000</v>
      </c>
      <c r="F10" s="19" t="n">
        <v>9000000</v>
      </c>
      <c r="G10" s="19" t="n">
        <v>90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11160000</v>
      </c>
      <c r="F11" s="19" t="n">
        <v>14670000</v>
      </c>
      <c r="G11" s="19" t="n">
        <v>1872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361725</v>
      </c>
      <c r="F16" s="31" t="n">
        <v>616591</v>
      </c>
      <c r="G16" s="31" t="n">
        <v>71754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1847641</v>
      </c>
      <c r="F17" s="33" t="n">
        <v>1384718</v>
      </c>
      <c r="G17" s="33" t="n">
        <v>1731825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159891</v>
      </c>
      <c r="F19" s="33" t="n">
        <v>126794</v>
      </c>
      <c r="G19" s="33" t="n">
        <v>163321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333399</v>
      </c>
      <c r="F21" s="33" t="n">
        <v>167524</v>
      </c>
      <c r="G21" s="33" t="n">
        <v>164304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1029211</v>
      </c>
      <c r="F22" s="33" t="n">
        <v>1148779</v>
      </c>
      <c r="G22" s="33" t="n">
        <v>1195539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4137428</v>
      </c>
      <c r="F23" s="33" t="n">
        <v>3821965</v>
      </c>
      <c r="G23" s="33" t="n">
        <v>3701955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0</v>
      </c>
      <c r="F24" s="33" t="n">
        <v>0</v>
      </c>
      <c r="G24" s="33" t="n">
        <v>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7832914</v>
      </c>
      <c r="F25" s="33" t="n">
        <v>8503652</v>
      </c>
      <c r="G25" s="33" t="n">
        <v>9543921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7832914</v>
      </c>
      <c r="F28" s="33" t="n">
        <v>8503652</v>
      </c>
      <c r="G28" s="33" t="n">
        <v>9543921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11970342</v>
      </c>
      <c r="F30" s="37" t="n">
        <v>12325617</v>
      </c>
      <c r="G30" s="37" t="n">
        <v>13245876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602869</v>
      </c>
      <c r="F34" s="31" t="n">
        <v>606828</v>
      </c>
      <c r="G34" s="31" t="n">
        <v>625487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102221</v>
      </c>
      <c r="F35" s="33" t="n">
        <v>34206</v>
      </c>
      <c r="G35" s="33" t="n">
        <v>527210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73518</v>
      </c>
      <c r="G37" s="33" t="n">
        <v>153276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1105387</v>
      </c>
      <c r="F38" s="33" t="n">
        <v>1179625</v>
      </c>
      <c r="G38" s="33" t="n">
        <v>1727481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62652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1105387</v>
      </c>
      <c r="F42" s="37" t="n">
        <v>1179625</v>
      </c>
      <c r="G42" s="37" t="n">
        <v>1790133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9000000</v>
      </c>
      <c r="F45" s="31" t="n">
        <v>9000000</v>
      </c>
      <c r="G45" s="31" t="n">
        <v>90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9000000</v>
      </c>
      <c r="F46" s="33" t="n">
        <v>9000000</v>
      </c>
      <c r="G46" s="33" t="n">
        <v>90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9000000</v>
      </c>
      <c r="F47" s="33" t="n">
        <v>9000000</v>
      </c>
      <c r="G47" s="33" t="n">
        <v>90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894282</v>
      </c>
      <c r="F48" s="33" t="n">
        <v>822639</v>
      </c>
      <c r="G48" s="33" t="n">
        <v>708136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410579</v>
      </c>
      <c r="F49" s="33" t="n">
        <v>410579</v>
      </c>
      <c r="G49" s="33" t="n">
        <v>360579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900000</v>
      </c>
      <c r="G54" s="33" t="n">
        <v>135000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/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560094</v>
      </c>
      <c r="F57" s="33" t="n">
        <v>12774</v>
      </c>
      <c r="G57" s="33" t="n">
        <v>37028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10864955</v>
      </c>
      <c r="F58" s="33" t="n">
        <v>11145992</v>
      </c>
      <c r="G58" s="33" t="n">
        <v>11455743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11970342</v>
      </c>
      <c r="F60" s="37" t="n">
        <v>12325617</v>
      </c>
      <c r="G60" s="37" t="n">
        <v>13245876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6288605</v>
      </c>
      <c r="F64" s="31" t="n">
        <v>6732370</v>
      </c>
      <c r="G64" s="31" t="n">
        <v>8127405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4706025</v>
      </c>
      <c r="F65" s="33" t="n">
        <v>4945646</v>
      </c>
      <c r="G65" s="33" t="n">
        <v>5316833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1582580</v>
      </c>
      <c r="F66" s="33" t="n">
        <v>1786724</v>
      </c>
      <c r="G66" s="33" t="n">
        <v>2810572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350900</v>
      </c>
      <c r="F67" s="33" t="n">
        <v>372966</v>
      </c>
      <c r="G67" s="33" t="n">
        <v>325549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558133</v>
      </c>
      <c r="F68" s="33" t="n">
        <v>508705</v>
      </c>
      <c r="G68" s="33" t="n">
        <v>534028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1333353</v>
      </c>
      <c r="F69" s="33" t="n">
        <v>1463819</v>
      </c>
      <c r="G69" s="33" t="n">
        <v>1544434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0</v>
      </c>
      <c r="F70" s="33" t="n">
        <v>1549</v>
      </c>
      <c r="G70" s="33" t="n">
        <v>24184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673547</v>
      </c>
      <c r="F71" s="33" t="n">
        <v>903504</v>
      </c>
      <c r="G71" s="33" t="n">
        <v>1926811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51577</v>
      </c>
      <c r="F72" s="33" t="n">
        <v>325792</v>
      </c>
      <c r="G72" s="33" t="n">
        <v>9295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0</v>
      </c>
      <c r="G73" s="33" t="n">
        <v>14108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725124</v>
      </c>
      <c r="F74" s="33" t="n">
        <v>1229296</v>
      </c>
      <c r="G74" s="33" t="n">
        <v>1921998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8695</v>
      </c>
      <c r="F75" s="33" t="n">
        <v>47879</v>
      </c>
      <c r="G75" s="33" t="n">
        <v>78612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716429</v>
      </c>
      <c r="F76" s="33" t="n">
        <v>1181417</v>
      </c>
      <c r="G76" s="33" t="n">
        <v>1843386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31033</v>
      </c>
      <c r="F77" s="33" t="n">
        <v>46004</v>
      </c>
      <c r="G77" s="33" t="n">
        <v>54672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24433</v>
      </c>
      <c r="F79" s="33" t="n">
        <v>35167</v>
      </c>
      <c r="G79" s="33" t="n">
        <v>64672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42000</v>
      </c>
      <c r="F80" s="33" t="n">
        <v>60000</v>
      </c>
      <c r="G80" s="33" t="n">
        <v>6000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618963</v>
      </c>
      <c r="F81" s="33" t="n">
        <v>1040246</v>
      </c>
      <c r="G81" s="33" t="n">
        <v>1664042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618963</v>
      </c>
      <c r="F83" s="37" t="n">
        <v>1040246</v>
      </c>
      <c r="G83" s="37" t="n">
        <v>1664042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616591</v>
      </c>
      <c r="F87" s="31" t="n">
        <v>71754</v>
      </c>
      <c r="G87" s="31" t="n">
        <v>25834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1313252</v>
      </c>
      <c r="F88" s="33" t="n">
        <v>2953802</v>
      </c>
      <c r="G88" s="33" t="n">
        <v>2338226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662615</v>
      </c>
      <c r="F89" s="33" t="n">
        <v>-423551</v>
      </c>
      <c r="G89" s="33" t="n">
        <v>-362905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-905503</v>
      </c>
      <c r="F90" s="33" t="n">
        <v>-1985414</v>
      </c>
      <c r="G90" s="33" t="n">
        <v>-1929401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361725</v>
      </c>
      <c r="F91" s="37" t="n">
        <v>616591</v>
      </c>
      <c r="G91" s="37" t="n">
        <v>71754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28.9480111111111</v>
      </c>
      <c r="F95" s="14" t="n">
        <f aca="false">+F8*100/F10</f>
        <v>31.6991444444444</v>
      </c>
      <c r="G95" s="14" t="n">
        <f aca="false">+G8*100/G10</f>
        <v>185.736255555556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0687736666666667</v>
      </c>
      <c r="F96" s="17" t="n">
        <f aca="false">+F83/F10</f>
        <v>0.115582888888889</v>
      </c>
      <c r="G96" s="17" t="n">
        <f aca="false">+G83/G10</f>
        <v>0.184893555555556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.1</v>
      </c>
      <c r="G97" s="17" t="n">
        <f aca="false">+G54/G10</f>
        <v>0.15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20721722222222</v>
      </c>
      <c r="F98" s="17" t="n">
        <f aca="false">+F58/F10</f>
        <v>1.23844355555556</v>
      </c>
      <c r="G98" s="17" t="n">
        <f aca="false">+G58/G10</f>
        <v>1.27286033333333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18.0301568914459</v>
      </c>
      <c r="F99" s="17" t="n">
        <f aca="false">+F11/F83</f>
        <v>14.102433462854</v>
      </c>
      <c r="G99" s="17" t="n">
        <f aca="false">+G11/G83</f>
        <v>11.24971605284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6.13496932515337</v>
      </c>
      <c r="G100" s="17" t="n">
        <f aca="false">+G54*100/G11</f>
        <v>7.21153846153846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0</v>
      </c>
      <c r="F101" s="17" t="n">
        <f aca="false">+F54*100/F83</f>
        <v>86.5179967046256</v>
      </c>
      <c r="G101" s="17" t="n">
        <f aca="false">+G54*100/G83</f>
        <v>81.1277599964424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0271556578007</v>
      </c>
      <c r="F102" s="50" t="n">
        <f aca="false">+F11/F58</f>
        <v>1.31616817955728</v>
      </c>
      <c r="G102" s="50" t="n">
        <f aca="false">+G11/G58</f>
        <v>1.63411487146665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25.1658356662567</v>
      </c>
      <c r="F104" s="55" t="n">
        <f aca="false">+F66*100/F64</f>
        <v>26.5393019100257</v>
      </c>
      <c r="G104" s="55" t="n">
        <f aca="false">+G66*100/G64</f>
        <v>34.5814192845072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11.5307607967109</v>
      </c>
      <c r="F105" s="56" t="n">
        <f aca="false">+F74*100/F64</f>
        <v>18.2594836588007</v>
      </c>
      <c r="G105" s="56" t="n">
        <f aca="false">+G74*100/G64</f>
        <v>23.6483600854147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9.84261215325179</v>
      </c>
      <c r="F106" s="56" t="n">
        <f aca="false">+F81*100/F64</f>
        <v>15.4514086421275</v>
      </c>
      <c r="G106" s="56" t="n">
        <f aca="false">+G81*100/G64</f>
        <v>20.4744564839577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5.24344250147573</v>
      </c>
      <c r="F107" s="56" t="n">
        <f aca="false">(F81+F75)*100/F30</f>
        <v>8.82815846054603</v>
      </c>
      <c r="G107" s="56" t="n">
        <f aca="false">(G81+G75)*100/G30</f>
        <v>13.1562004657148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5.69687587293275</v>
      </c>
      <c r="F108" s="57" t="n">
        <f aca="false">+F83*100/F58</f>
        <v>9.33291536545154</v>
      </c>
      <c r="G108" s="57" t="n">
        <f aca="false">+G83*100/G58</f>
        <v>14.5258321524846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9.2343811062374</v>
      </c>
      <c r="F110" s="14" t="n">
        <f aca="false">+F42*100/F30</f>
        <v>9.5705148066827</v>
      </c>
      <c r="G110" s="14" t="n">
        <f aca="false">+G42*100/G30</f>
        <v>13.5146441050784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90.7656188937626</v>
      </c>
      <c r="F111" s="17" t="n">
        <f aca="false">+(F58+F59)*100/F30</f>
        <v>90.4294851933173</v>
      </c>
      <c r="G111" s="17" t="n">
        <f aca="false">+(G58+G59)*100/G30</f>
        <v>86.4853558949216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83.3955146635998</v>
      </c>
      <c r="F112" s="50" t="n">
        <f aca="false">+F74/F75</f>
        <v>25.6750558700056</v>
      </c>
      <c r="G112" s="50" t="n">
        <f aca="false">+G74/G75</f>
        <v>24.4491680659441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525348816266068</v>
      </c>
      <c r="F114" s="14" t="n">
        <f aca="false">+F64/F30</f>
        <v>0.546209573119139</v>
      </c>
      <c r="G114" s="14" t="n">
        <f aca="false">+G64/G30</f>
        <v>0.613580030494019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0.802843616054</v>
      </c>
      <c r="F115" s="17" t="n">
        <f aca="false">+F64/F28</f>
        <v>0.79170337638464</v>
      </c>
      <c r="G115" s="17" t="n">
        <f aca="false">+G64/G28</f>
        <v>0.851579240859182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2.07405012003466</v>
      </c>
      <c r="F116" s="50" t="n">
        <f aca="false">+F64/F119</f>
        <v>2.54788180173634</v>
      </c>
      <c r="G116" s="50" t="n">
        <f aca="false">+G64/G119</f>
        <v>4.11623804618344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3.74296784745976</v>
      </c>
      <c r="F118" s="14" t="n">
        <f aca="false">+F23/F38</f>
        <v>3.23998304545936</v>
      </c>
      <c r="G118" s="14" t="n">
        <f aca="false">+G23/G38</f>
        <v>2.14297870714642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3032041</v>
      </c>
      <c r="F119" s="62" t="n">
        <f aca="false">+F23-F38</f>
        <v>2642340</v>
      </c>
      <c r="G119" s="62" t="n">
        <f aca="false">+G23-G38</f>
        <v>1974474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00:02:18Z</dcterms:modified>
  <cp:revision>0</cp:revision>
  <dc:subject/>
  <dc:title/>
</cp:coreProperties>
</file>